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21534"/>
        <c:axId val="89101865"/>
      </c:scatterChart>
      <c:valAx>
        <c:axId val="57721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865"/>
        <c:crossesAt val="0"/>
        <c:crossBetween val="midCat"/>
      </c:valAx>
      <c:valAx>
        <c:axId val="8910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63586"/>
        <c:axId val="28176774"/>
      </c:scatterChart>
      <c:valAx>
        <c:axId val="8696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74"/>
        <c:crossesAt val="0"/>
        <c:crossBetween val="midCat"/>
      </c:valAx>
      <c:valAx>
        <c:axId val="2817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