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326081"/>
        <c:axId val="82464094"/>
      </c:scatterChart>
      <c:valAx>
        <c:axId val="693260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094"/>
        <c:crossesAt val="0"/>
        <c:crossBetween val="midCat"/>
      </c:valAx>
      <c:valAx>
        <c:axId val="82464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246649"/>
        <c:axId val="65912548"/>
      </c:scatterChart>
      <c:valAx>
        <c:axId val="42246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2548"/>
        <c:crossesAt val="0"/>
        <c:crossBetween val="midCat"/>
      </c:valAx>
      <c:valAx>
        <c:axId val="65912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