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59994"/>
        <c:axId val="90176716"/>
      </c:barChart>
      <c:catAx>
        <c:axId val="3805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716"/>
        <c:auto val="1"/>
        <c:lblAlgn val="ctr"/>
        <c:lblOffset val="100"/>
        <c:noMultiLvlLbl val="0"/>
      </c:catAx>
      <c:valAx>
        <c:axId val="9017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31646"/>
        <c:axId val="17847627"/>
      </c:barChart>
      <c:catAx>
        <c:axId val="2543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627"/>
        <c:auto val="1"/>
        <c:lblAlgn val="ctr"/>
        <c:lblOffset val="100"/>
        <c:noMultiLvlLbl val="0"/>
      </c:catAx>
      <c:valAx>
        <c:axId val="1784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23000"/>
        <c:axId val="38608199"/>
      </c:barChart>
      <c:catAx>
        <c:axId val="3232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199"/>
        <c:auto val="1"/>
        <c:lblAlgn val="ctr"/>
        <c:lblOffset val="100"/>
        <c:noMultiLvlLbl val="0"/>
      </c:catAx>
      <c:valAx>
        <c:axId val="3860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23010"/>
        <c:axId val="66375445"/>
      </c:barChart>
      <c:catAx>
        <c:axId val="2762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445"/>
        <c:auto val="1"/>
        <c:lblAlgn val="ctr"/>
        <c:lblOffset val="100"/>
        <c:noMultiLvlLbl val="0"/>
      </c:catAx>
      <c:valAx>
        <c:axId val="6637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81680"/>
        <c:axId val="8785978"/>
      </c:barChart>
      <c:catAx>
        <c:axId val="8998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78"/>
        <c:auto val="1"/>
        <c:lblAlgn val="ctr"/>
        <c:lblOffset val="100"/>
        <c:noMultiLvlLbl val="0"/>
      </c:catAx>
      <c:valAx>
        <c:axId val="878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64002"/>
        <c:axId val="91185694"/>
      </c:barChart>
      <c:catAx>
        <c:axId val="8816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694"/>
        <c:auto val="1"/>
        <c:lblAlgn val="ctr"/>
        <c:lblOffset val="100"/>
        <c:noMultiLvlLbl val="0"/>
      </c:catAx>
      <c:valAx>
        <c:axId val="9118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44119"/>
        <c:axId val="11774439"/>
      </c:barChart>
      <c:catAx>
        <c:axId val="5604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439"/>
        <c:auto val="1"/>
        <c:lblAlgn val="ctr"/>
        <c:lblOffset val="100"/>
        <c:noMultiLvlLbl val="0"/>
      </c:catAx>
      <c:valAx>
        <c:axId val="1177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36186"/>
        <c:axId val="84354625"/>
      </c:barChart>
      <c:catAx>
        <c:axId val="9543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625"/>
        <c:auto val="1"/>
        <c:lblAlgn val="ctr"/>
        <c:lblOffset val="100"/>
        <c:noMultiLvlLbl val="0"/>
      </c:catAx>
      <c:valAx>
        <c:axId val="8435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65615"/>
        <c:axId val="67683567"/>
      </c:barChart>
      <c:catAx>
        <c:axId val="8856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567"/>
        <c:auto val="1"/>
        <c:lblAlgn val="ctr"/>
        <c:lblOffset val="100"/>
        <c:noMultiLvlLbl val="0"/>
      </c:catAx>
      <c:valAx>
        <c:axId val="6768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35906"/>
        <c:axId val="93289876"/>
      </c:barChart>
      <c:catAx>
        <c:axId val="5463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876"/>
        <c:auto val="1"/>
        <c:lblAlgn val="ctr"/>
        <c:lblOffset val="100"/>
        <c:noMultiLvlLbl val="0"/>
      </c:catAx>
      <c:valAx>
        <c:axId val="9328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84427"/>
        <c:axId val="65136430"/>
      </c:barChart>
      <c:catAx>
        <c:axId val="8868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430"/>
        <c:auto val="1"/>
        <c:lblAlgn val="ctr"/>
        <c:lblOffset val="100"/>
        <c:noMultiLvlLbl val="0"/>
      </c:catAx>
      <c:valAx>
        <c:axId val="6513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92164"/>
        <c:axId val="17278758"/>
      </c:barChart>
      <c:catAx>
        <c:axId val="9589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758"/>
        <c:auto val="1"/>
        <c:lblAlgn val="ctr"/>
        <c:lblOffset val="100"/>
        <c:noMultiLvlLbl val="0"/>
      </c:catAx>
      <c:valAx>
        <c:axId val="1727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66033"/>
        <c:axId val="66824608"/>
      </c:barChart>
      <c:catAx>
        <c:axId val="7296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608"/>
        <c:auto val="1"/>
        <c:lblAlgn val="ctr"/>
        <c:lblOffset val="100"/>
        <c:noMultiLvlLbl val="0"/>
      </c:catAx>
      <c:valAx>
        <c:axId val="6682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22974"/>
        <c:axId val="21879996"/>
      </c:barChart>
      <c:catAx>
        <c:axId val="4332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996"/>
        <c:auto val="1"/>
        <c:lblAlgn val="ctr"/>
        <c:lblOffset val="100"/>
        <c:noMultiLvlLbl val="0"/>
      </c:catAx>
      <c:valAx>
        <c:axId val="2187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35110"/>
        <c:axId val="97408338"/>
      </c:barChart>
      <c:catAx>
        <c:axId val="8923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338"/>
        <c:auto val="1"/>
        <c:lblAlgn val="ctr"/>
        <c:lblOffset val="100"/>
        <c:noMultiLvlLbl val="0"/>
      </c:catAx>
      <c:valAx>
        <c:axId val="9740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30132"/>
        <c:axId val="80796279"/>
      </c:barChart>
      <c:catAx>
        <c:axId val="8913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279"/>
        <c:auto val="1"/>
        <c:lblAlgn val="ctr"/>
        <c:lblOffset val="100"/>
        <c:noMultiLvlLbl val="0"/>
      </c:catAx>
      <c:valAx>
        <c:axId val="8079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33898"/>
        <c:axId val="99274660"/>
      </c:barChart>
      <c:catAx>
        <c:axId val="3303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660"/>
        <c:auto val="1"/>
        <c:lblAlgn val="ctr"/>
        <c:lblOffset val="100"/>
        <c:noMultiLvlLbl val="0"/>
      </c:catAx>
      <c:valAx>
        <c:axId val="9927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00871"/>
        <c:axId val="174551"/>
      </c:barChart>
      <c:catAx>
        <c:axId val="2350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1"/>
        <c:auto val="1"/>
        <c:lblAlgn val="ctr"/>
        <c:lblOffset val="100"/>
        <c:noMultiLvlLbl val="0"/>
      </c:catAx>
      <c:valAx>
        <c:axId val="17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