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96889"/>
        <c:axId val="86386076"/>
      </c:scatterChart>
      <c:valAx>
        <c:axId val="3659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76"/>
        <c:crossesAt val="0"/>
        <c:crossBetween val="midCat"/>
      </c:valAx>
      <c:valAx>
        <c:axId val="8638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99248"/>
        <c:axId val="95265141"/>
      </c:scatterChart>
      <c:valAx>
        <c:axId val="9199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41"/>
        <c:crossesAt val="0"/>
        <c:crossBetween val="midCat"/>
      </c:valAx>
      <c:valAx>
        <c:axId val="9526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14533"/>
        <c:axId val="22744125"/>
      </c:scatterChart>
      <c:valAx>
        <c:axId val="4041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125"/>
        <c:crossesAt val="0"/>
        <c:crossBetween val="midCat"/>
      </c:valAx>
      <c:valAx>
        <c:axId val="2274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8985"/>
        <c:axId val="93425250"/>
      </c:scatterChart>
      <c:valAx>
        <c:axId val="7509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250"/>
        <c:crossesAt val="0"/>
        <c:crossBetween val="midCat"/>
      </c:valAx>
      <c:valAx>
        <c:axId val="9342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