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07844"/>
        <c:axId val="28025521"/>
      </c:scatterChart>
      <c:valAx>
        <c:axId val="5090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521"/>
        <c:crossesAt val="0"/>
        <c:crossBetween val="midCat"/>
      </c:valAx>
      <c:valAx>
        <c:axId val="2802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92338"/>
        <c:axId val="68341552"/>
      </c:scatterChart>
      <c:valAx>
        <c:axId val="3299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552"/>
        <c:crossesAt val="0"/>
        <c:crossBetween val="midCat"/>
      </c:valAx>
      <c:valAx>
        <c:axId val="6834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76829"/>
        <c:axId val="40408910"/>
      </c:scatterChart>
      <c:valAx>
        <c:axId val="8137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910"/>
        <c:crossesAt val="0"/>
        <c:crossBetween val="midCat"/>
      </c:valAx>
      <c:valAx>
        <c:axId val="4040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54324"/>
        <c:axId val="44705591"/>
      </c:scatterChart>
      <c:valAx>
        <c:axId val="5985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591"/>
        <c:crossesAt val="0"/>
        <c:crossBetween val="midCat"/>
      </c:valAx>
      <c:valAx>
        <c:axId val="4470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