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91191"/>
        <c:axId val="91134982"/>
      </c:barChart>
      <c:catAx>
        <c:axId val="6449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982"/>
        <c:auto val="1"/>
        <c:lblAlgn val="ctr"/>
        <c:lblOffset val="100"/>
        <c:noMultiLvlLbl val="0"/>
      </c:catAx>
      <c:valAx>
        <c:axId val="911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39886"/>
        <c:axId val="52670378"/>
      </c:barChart>
      <c:catAx>
        <c:axId val="2073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378"/>
        <c:auto val="1"/>
        <c:lblAlgn val="ctr"/>
        <c:lblOffset val="100"/>
        <c:noMultiLvlLbl val="0"/>
      </c:catAx>
      <c:valAx>
        <c:axId val="526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21147"/>
        <c:axId val="27124036"/>
      </c:barChart>
      <c:catAx>
        <c:axId val="7192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036"/>
        <c:auto val="1"/>
        <c:lblAlgn val="ctr"/>
        <c:lblOffset val="100"/>
        <c:noMultiLvlLbl val="0"/>
      </c:catAx>
      <c:valAx>
        <c:axId val="271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77426"/>
        <c:axId val="17491143"/>
      </c:barChart>
      <c:catAx>
        <c:axId val="3507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143"/>
        <c:auto val="1"/>
        <c:lblAlgn val="ctr"/>
        <c:lblOffset val="100"/>
        <c:noMultiLvlLbl val="0"/>
      </c:catAx>
      <c:valAx>
        <c:axId val="174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25338"/>
        <c:axId val="84339666"/>
      </c:barChart>
      <c:catAx>
        <c:axId val="5472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666"/>
        <c:auto val="1"/>
        <c:lblAlgn val="ctr"/>
        <c:lblOffset val="100"/>
        <c:noMultiLvlLbl val="0"/>
      </c:catAx>
      <c:valAx>
        <c:axId val="843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16484"/>
        <c:axId val="70509658"/>
      </c:barChart>
      <c:catAx>
        <c:axId val="1381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658"/>
        <c:auto val="1"/>
        <c:lblAlgn val="ctr"/>
        <c:lblOffset val="100"/>
        <c:noMultiLvlLbl val="0"/>
      </c:catAx>
      <c:valAx>
        <c:axId val="705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6401"/>
        <c:axId val="78449472"/>
      </c:barChart>
      <c:catAx>
        <c:axId val="34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472"/>
        <c:auto val="1"/>
        <c:lblAlgn val="ctr"/>
        <c:lblOffset val="100"/>
        <c:noMultiLvlLbl val="0"/>
      </c:catAx>
      <c:valAx>
        <c:axId val="784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1809"/>
        <c:axId val="34535552"/>
      </c:barChart>
      <c:catAx>
        <c:axId val="284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552"/>
        <c:auto val="1"/>
        <c:lblAlgn val="ctr"/>
        <c:lblOffset val="100"/>
        <c:noMultiLvlLbl val="0"/>
      </c:catAx>
      <c:valAx>
        <c:axId val="345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7220"/>
        <c:axId val="8357833"/>
      </c:barChart>
      <c:catAx>
        <c:axId val="7822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33"/>
        <c:auto val="1"/>
        <c:lblAlgn val="ctr"/>
        <c:lblOffset val="100"/>
        <c:noMultiLvlLbl val="0"/>
      </c:catAx>
      <c:valAx>
        <c:axId val="83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88200"/>
        <c:axId val="503821"/>
      </c:barChart>
      <c:catAx>
        <c:axId val="6758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1"/>
        <c:auto val="1"/>
        <c:lblAlgn val="ctr"/>
        <c:lblOffset val="100"/>
        <c:noMultiLvlLbl val="0"/>
      </c:catAx>
      <c:valAx>
        <c:axId val="5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08896"/>
        <c:axId val="75670331"/>
      </c:barChart>
      <c:catAx>
        <c:axId val="6240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331"/>
        <c:auto val="1"/>
        <c:lblAlgn val="ctr"/>
        <c:lblOffset val="100"/>
        <c:noMultiLvlLbl val="0"/>
      </c:catAx>
      <c:valAx>
        <c:axId val="756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22641"/>
        <c:axId val="72228212"/>
      </c:barChart>
      <c:catAx>
        <c:axId val="1982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212"/>
        <c:auto val="1"/>
        <c:lblAlgn val="ctr"/>
        <c:lblOffset val="100"/>
        <c:noMultiLvlLbl val="0"/>
      </c:catAx>
      <c:valAx>
        <c:axId val="722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09624"/>
        <c:axId val="49823965"/>
      </c:barChart>
      <c:catAx>
        <c:axId val="1130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965"/>
        <c:auto val="1"/>
        <c:lblAlgn val="ctr"/>
        <c:lblOffset val="100"/>
        <c:noMultiLvlLbl val="0"/>
      </c:catAx>
      <c:valAx>
        <c:axId val="498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72565"/>
        <c:axId val="88237967"/>
      </c:barChart>
      <c:catAx>
        <c:axId val="343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967"/>
        <c:auto val="1"/>
        <c:lblAlgn val="ctr"/>
        <c:lblOffset val="100"/>
        <c:noMultiLvlLbl val="0"/>
      </c:catAx>
      <c:valAx>
        <c:axId val="882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69988"/>
        <c:axId val="71298930"/>
      </c:barChart>
      <c:catAx>
        <c:axId val="2906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930"/>
        <c:auto val="1"/>
        <c:lblAlgn val="ctr"/>
        <c:lblOffset val="100"/>
        <c:noMultiLvlLbl val="0"/>
      </c:catAx>
      <c:valAx>
        <c:axId val="712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25846"/>
        <c:axId val="69410854"/>
      </c:barChart>
      <c:catAx>
        <c:axId val="731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854"/>
        <c:auto val="1"/>
        <c:lblAlgn val="ctr"/>
        <c:lblOffset val="100"/>
        <c:noMultiLvlLbl val="0"/>
      </c:catAx>
      <c:valAx>
        <c:axId val="694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2652"/>
        <c:axId val="1935803"/>
      </c:barChart>
      <c:catAx>
        <c:axId val="184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03"/>
        <c:auto val="1"/>
        <c:lblAlgn val="ctr"/>
        <c:lblOffset val="100"/>
        <c:noMultiLvlLbl val="0"/>
      </c:catAx>
      <c:valAx>
        <c:axId val="19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47193"/>
        <c:axId val="69151676"/>
      </c:barChart>
      <c:catAx>
        <c:axId val="3634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676"/>
        <c:auto val="1"/>
        <c:lblAlgn val="ctr"/>
        <c:lblOffset val="100"/>
        <c:noMultiLvlLbl val="0"/>
      </c:catAx>
      <c:valAx>
        <c:axId val="691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