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64109"/>
        <c:axId val="26296872"/>
      </c:scatterChart>
      <c:valAx>
        <c:axId val="69364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72"/>
        <c:crossBetween val="midCat"/>
      </c:valAx>
      <c:valAx>
        <c:axId val="26296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08462"/>
        <c:axId val="14708527"/>
      </c:scatterChart>
      <c:valAx>
        <c:axId val="179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27"/>
        <c:crossesAt val="0"/>
        <c:crossBetween val="midCat"/>
      </c:valAx>
      <c:valAx>
        <c:axId val="147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