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04094"/>
        <c:axId val="45903346"/>
      </c:scatterChart>
      <c:valAx>
        <c:axId val="46504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46"/>
        <c:crossBetween val="midCat"/>
      </c:valAx>
      <c:valAx>
        <c:axId val="45903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06452"/>
        <c:axId val="10747178"/>
      </c:scatterChart>
      <c:valAx>
        <c:axId val="729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178"/>
        <c:crossesAt val="0"/>
        <c:crossBetween val="midCat"/>
      </c:valAx>
      <c:valAx>
        <c:axId val="107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