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54486"/>
        <c:axId val="37550588"/>
      </c:lineChart>
      <c:catAx>
        <c:axId val="64854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550588"/>
        <c:crossesAt val="0"/>
        <c:auto val="1"/>
        <c:lblAlgn val="ctr"/>
        <c:lblOffset val="100"/>
        <c:noMultiLvlLbl val="0"/>
      </c:catAx>
      <c:valAx>
        <c:axId val="37550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8544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54232"/>
        <c:axId val="97823918"/>
      </c:lineChart>
      <c:catAx>
        <c:axId val="75154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823918"/>
        <c:crossesAt val="0"/>
        <c:auto val="1"/>
        <c:lblAlgn val="ctr"/>
        <c:lblOffset val="100"/>
        <c:noMultiLvlLbl val="0"/>
      </c:catAx>
      <c:valAx>
        <c:axId val="97823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1542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