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858980"/>
        <c:axId val="95069158"/>
      </c:barChart>
      <c:catAx>
        <c:axId val="87858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69158"/>
        <c:auto val="1"/>
        <c:lblAlgn val="ctr"/>
        <c:lblOffset val="100"/>
        <c:noMultiLvlLbl val="0"/>
      </c:catAx>
      <c:valAx>
        <c:axId val="95069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589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8641"/>
        <c:axId val="86985913"/>
      </c:scatterChart>
      <c:valAx>
        <c:axId val="975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913"/>
        <c:crossesAt val="0"/>
        <c:crossBetween val="midCat"/>
      </c:valAx>
      <c:valAx>
        <c:axId val="8698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