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077596"/>
        <c:axId val="38301661"/>
      </c:scatterChart>
      <c:valAx>
        <c:axId val="2207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661"/>
        <c:crossesAt val="0"/>
        <c:crossBetween val="midCat"/>
      </c:valAx>
      <c:valAx>
        <c:axId val="383016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5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943992"/>
        <c:axId val="51533635"/>
      </c:scatterChart>
      <c:valAx>
        <c:axId val="9494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635"/>
        <c:crossesAt val="0"/>
        <c:crossBetween val="midCat"/>
      </c:valAx>
      <c:valAx>
        <c:axId val="515336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53869"/>
        <c:axId val="78573662"/>
      </c:scatterChart>
      <c:valAx>
        <c:axId val="365538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662"/>
        <c:crossesAt val="0"/>
        <c:crossBetween val="midCat"/>
        <c:majorUnit val="10"/>
      </c:valAx>
      <c:valAx>
        <c:axId val="78573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07076"/>
        <c:axId val="13599559"/>
      </c:scatterChart>
      <c:valAx>
        <c:axId val="227070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559"/>
        <c:crossesAt val="0"/>
        <c:crossBetween val="midCat"/>
      </c:valAx>
      <c:valAx>
        <c:axId val="135995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97804"/>
        <c:axId val="94972088"/>
      </c:scatterChart>
      <c:valAx>
        <c:axId val="30978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088"/>
        <c:crossesAt val="0"/>
        <c:crossBetween val="midCat"/>
      </c:valAx>
      <c:valAx>
        <c:axId val="949720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