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39153"/>
        <c:axId val="2675119"/>
      </c:scatterChart>
      <c:valAx>
        <c:axId val="44239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19"/>
        <c:crossBetween val="midCat"/>
      </c:valAx>
      <c:valAx>
        <c:axId val="2675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40155"/>
        <c:axId val="99572572"/>
      </c:scatterChart>
      <c:valAx>
        <c:axId val="7354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572"/>
        <c:crossesAt val="0"/>
        <c:crossBetween val="midCat"/>
      </c:valAx>
      <c:valAx>
        <c:axId val="995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