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7780"/>
        <c:axId val="27479467"/>
      </c:scatterChart>
      <c:valAx>
        <c:axId val="7737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467"/>
        <c:crossBetween val="midCat"/>
      </c:valAx>
      <c:valAx>
        <c:axId val="274794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65855"/>
        <c:axId val="11889880"/>
      </c:scatterChart>
      <c:valAx>
        <c:axId val="7286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880"/>
        <c:crossesAt val="0"/>
        <c:crossBetween val="midCat"/>
      </c:valAx>
      <c:valAx>
        <c:axId val="118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