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26025"/>
        <c:axId val="73901829"/>
      </c:barChart>
      <c:catAx>
        <c:axId val="29026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01829"/>
        <c:auto val="1"/>
        <c:lblAlgn val="ctr"/>
        <c:lblOffset val="100"/>
        <c:noMultiLvlLbl val="0"/>
      </c:catAx>
      <c:valAx>
        <c:axId val="73901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26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80086"/>
        <c:axId val="11972612"/>
      </c:scatterChart>
      <c:valAx>
        <c:axId val="6598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12"/>
        <c:crossesAt val="0"/>
        <c:crossBetween val="midCat"/>
      </c:valAx>
      <c:valAx>
        <c:axId val="119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