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91938"/>
        <c:axId val="26096477"/>
      </c:scatterChart>
      <c:valAx>
        <c:axId val="6639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77"/>
        <c:crossesAt val="0"/>
        <c:crossBetween val="midCat"/>
      </c:valAx>
      <c:valAx>
        <c:axId val="260964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6449"/>
        <c:axId val="15274643"/>
      </c:scatterChart>
      <c:valAx>
        <c:axId val="592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43"/>
        <c:crossesAt val="0"/>
        <c:crossBetween val="midCat"/>
      </c:valAx>
      <c:valAx>
        <c:axId val="15274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22555"/>
        <c:axId val="16643645"/>
      </c:scatterChart>
      <c:valAx>
        <c:axId val="998225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45"/>
        <c:crossesAt val="0"/>
        <c:crossBetween val="midCat"/>
        <c:majorUnit val="10"/>
      </c:valAx>
      <c:valAx>
        <c:axId val="166436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09056"/>
        <c:axId val="93161376"/>
      </c:scatterChart>
      <c:valAx>
        <c:axId val="96209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76"/>
        <c:crossesAt val="0"/>
        <c:crossBetween val="midCat"/>
      </c:valAx>
      <c:valAx>
        <c:axId val="93161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89752"/>
        <c:axId val="93688488"/>
      </c:scatterChart>
      <c:valAx>
        <c:axId val="11689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488"/>
        <c:crossesAt val="0"/>
        <c:crossBetween val="midCat"/>
      </c:valAx>
      <c:valAx>
        <c:axId val="93688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