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26651"/>
        <c:axId val="68515593"/>
      </c:scatterChart>
      <c:valAx>
        <c:axId val="11526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93"/>
        <c:crossBetween val="midCat"/>
      </c:valAx>
      <c:valAx>
        <c:axId val="68515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93004"/>
        <c:axId val="57465697"/>
      </c:scatterChart>
      <c:valAx>
        <c:axId val="373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97"/>
        <c:crossesAt val="0"/>
        <c:crossBetween val="midCat"/>
      </c:valAx>
      <c:valAx>
        <c:axId val="574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