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780964"/>
        <c:axId val="98924695"/>
      </c:scatterChart>
      <c:valAx>
        <c:axId val="80780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695"/>
        <c:crossBetween val="midCat"/>
      </c:valAx>
      <c:valAx>
        <c:axId val="989246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27369"/>
        <c:axId val="9445515"/>
      </c:scatterChart>
      <c:valAx>
        <c:axId val="9642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15"/>
        <c:crossesAt val="0"/>
        <c:crossBetween val="midCat"/>
      </c:valAx>
      <c:valAx>
        <c:axId val="944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