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88134"/>
        <c:axId val="90555531"/>
      </c:scatterChart>
      <c:valAx>
        <c:axId val="198881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31"/>
        <c:crossesAt val="0"/>
        <c:crossBetween val="midCat"/>
      </c:valAx>
      <c:valAx>
        <c:axId val="9055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6638"/>
        <c:axId val="64101120"/>
      </c:scatterChart>
      <c:valAx>
        <c:axId val="863766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120"/>
        <c:crossesAt val="0"/>
        <c:crossBetween val="midCat"/>
      </c:valAx>
      <c:valAx>
        <c:axId val="6410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906"/>
        <c:axId val="29744029"/>
      </c:scatterChart>
      <c:valAx>
        <c:axId val="4555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29"/>
        <c:crossesAt val="0"/>
        <c:crossBetween val="midCat"/>
      </c:valAx>
      <c:valAx>
        <c:axId val="2974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3227"/>
        <c:axId val="22345198"/>
      </c:scatterChart>
      <c:valAx>
        <c:axId val="68623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98"/>
        <c:crossesAt val="0"/>
        <c:crossBetween val="midCat"/>
      </c:valAx>
      <c:valAx>
        <c:axId val="2234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1184"/>
        <c:axId val="27228222"/>
      </c:scatterChart>
      <c:valAx>
        <c:axId val="16941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222"/>
        <c:crossesAt val="0"/>
        <c:crossBetween val="midCat"/>
      </c:valAx>
      <c:valAx>
        <c:axId val="2722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2431"/>
        <c:axId val="2164323"/>
      </c:scatterChart>
      <c:valAx>
        <c:axId val="39632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23"/>
        <c:crossesAt val="0"/>
        <c:crossBetween val="midCat"/>
      </c:valAx>
      <c:valAx>
        <c:axId val="216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1169"/>
        <c:axId val="28048550"/>
      </c:scatterChart>
      <c:valAx>
        <c:axId val="12241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50"/>
        <c:crossesAt val="0"/>
        <c:crossBetween val="midCat"/>
      </c:valAx>
      <c:valAx>
        <c:axId val="2804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0937"/>
        <c:axId val="51843600"/>
      </c:scatterChart>
      <c:valAx>
        <c:axId val="76760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00"/>
        <c:crossesAt val="0"/>
        <c:crossBetween val="midCat"/>
      </c:valAx>
      <c:valAx>
        <c:axId val="5184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162"/>
        <c:axId val="86834567"/>
      </c:scatterChart>
      <c:valAx>
        <c:axId val="2178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67"/>
        <c:crossesAt val="0"/>
        <c:crossBetween val="midCat"/>
      </c:valAx>
      <c:valAx>
        <c:axId val="8683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6965"/>
        <c:axId val="57754505"/>
      </c:scatterChart>
      <c:valAx>
        <c:axId val="67426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505"/>
        <c:crossesAt val="0"/>
        <c:crossBetween val="midCat"/>
      </c:valAx>
      <c:valAx>
        <c:axId val="5775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0357"/>
        <c:axId val="29631120"/>
      </c:scatterChart>
      <c:valAx>
        <c:axId val="88130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120"/>
        <c:crossesAt val="0"/>
        <c:crossBetween val="midCat"/>
      </c:valAx>
      <c:valAx>
        <c:axId val="2963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3182"/>
        <c:axId val="61338214"/>
      </c:scatterChart>
      <c:valAx>
        <c:axId val="2823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214"/>
        <c:crossesAt val="0"/>
        <c:crossBetween val="midCat"/>
      </c:valAx>
      <c:valAx>
        <c:axId val="6133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