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36611"/>
        <c:axId val="82477737"/>
      </c:lineChart>
      <c:catAx>
        <c:axId val="53236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737"/>
        <c:crossesAt val="0"/>
        <c:auto val="1"/>
        <c:lblAlgn val="ctr"/>
        <c:lblOffset val="100"/>
        <c:noMultiLvlLbl val="0"/>
      </c:catAx>
      <c:valAx>
        <c:axId val="824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3628"/>
        <c:axId val="16650313"/>
      </c:lineChart>
      <c:catAx>
        <c:axId val="40793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313"/>
        <c:crossesAt val="0"/>
        <c:auto val="1"/>
        <c:lblAlgn val="ctr"/>
        <c:lblOffset val="100"/>
        <c:noMultiLvlLbl val="0"/>
      </c:catAx>
      <c:valAx>
        <c:axId val="166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641600"/>
        <c:axId val="67814104"/>
      </c:lineChart>
      <c:catAx>
        <c:axId val="72641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104"/>
        <c:crossesAt val="0"/>
        <c:auto val="1"/>
        <c:lblAlgn val="ctr"/>
        <c:lblOffset val="100"/>
        <c:noMultiLvlLbl val="0"/>
      </c:catAx>
      <c:valAx>
        <c:axId val="678141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799605"/>
        <c:axId val="24651938"/>
      </c:scatterChart>
      <c:valAx>
        <c:axId val="17799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938"/>
        <c:crossesAt val="0"/>
        <c:crossBetween val="midCat"/>
      </c:valAx>
      <c:valAx>
        <c:axId val="246519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6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807004"/>
        <c:axId val="89430596"/>
      </c:scatterChart>
      <c:valAx>
        <c:axId val="85807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596"/>
        <c:crossesAt val="0"/>
        <c:crossBetween val="midCat"/>
      </c:valAx>
      <c:valAx>
        <c:axId val="8943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0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